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2">
  <si>
    <t xml:space="preserve">NATIONAL MULTIENGINEERING INDUSTTRIES/NAMICO</t>
  </si>
  <si>
    <r>
      <rPr>
        <u val="single"/>
        <sz val="12"/>
        <color rgb="FF000080"/>
        <rFont val="Arial"/>
        <family val="0"/>
        <charset val="178"/>
      </rPr>
      <t xml:space="preserve">الوطنية للصناعات الهندسية المتعدد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نامي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12</v>
      </c>
      <c r="F6" s="16" t="n">
        <v>0.12</v>
      </c>
      <c r="G6" s="16" t="n">
        <v>0.12</v>
      </c>
      <c r="H6" s="16" t="n">
        <v>0.12</v>
      </c>
      <c r="I6" s="16" t="n">
        <v>0.1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777914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578461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1143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s">
        <v>15</v>
      </c>
      <c r="G10" s="18" t="n">
        <v>30000000</v>
      </c>
      <c r="H10" s="18" t="n">
        <v>30000000</v>
      </c>
      <c r="I10" s="18" t="n">
        <v>30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s">
        <v>15</v>
      </c>
      <c r="G11" s="18" t="n">
        <v>3600000</v>
      </c>
      <c r="H11" s="18" t="n">
        <v>3600000</v>
      </c>
      <c r="I11" s="18" t="n">
        <v>3600000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s">
        <v>15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s">
        <v>15</v>
      </c>
      <c r="G16" s="29" t="n">
        <v>11118</v>
      </c>
      <c r="H16" s="29" t="n">
        <v>32261</v>
      </c>
      <c r="I16" s="29" t="n">
        <v>24040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15</v>
      </c>
      <c r="F17" s="31" t="s">
        <v>15</v>
      </c>
      <c r="G17" s="31" t="n">
        <v>740648</v>
      </c>
      <c r="H17" s="31" t="n">
        <v>627442</v>
      </c>
      <c r="I17" s="31" t="n">
        <v>511787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15</v>
      </c>
      <c r="F18" s="31" t="s">
        <v>15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15</v>
      </c>
      <c r="F19" s="31" t="s">
        <v>15</v>
      </c>
      <c r="G19" s="31" t="n">
        <v>2451762</v>
      </c>
      <c r="H19" s="31" t="n">
        <v>1730686</v>
      </c>
      <c r="I19" s="31" t="n">
        <v>3051258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15</v>
      </c>
      <c r="F20" s="31" t="s">
        <v>15</v>
      </c>
      <c r="G20" s="31" t="n">
        <v>3412762</v>
      </c>
      <c r="H20" s="31" t="n">
        <v>3557250</v>
      </c>
      <c r="I20" s="31" t="n">
        <v>3831048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15</v>
      </c>
      <c r="F21" s="31" t="s">
        <v>15</v>
      </c>
      <c r="G21" s="31" t="n">
        <v>0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15</v>
      </c>
      <c r="F22" s="31" t="s">
        <v>15</v>
      </c>
      <c r="G22" s="31" t="n">
        <v>26994805</v>
      </c>
      <c r="H22" s="31" t="n">
        <v>28981933</v>
      </c>
      <c r="I22" s="31" t="n">
        <v>31021338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15</v>
      </c>
      <c r="F23" s="31" t="s">
        <v>15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15</v>
      </c>
      <c r="F24" s="31" t="s">
        <v>15</v>
      </c>
      <c r="G24" s="31" t="n">
        <v>27401687</v>
      </c>
      <c r="H24" s="31" t="n">
        <v>29388815</v>
      </c>
      <c r="I24" s="31" t="n">
        <v>31428220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15</v>
      </c>
      <c r="F25" s="31" t="s">
        <v>15</v>
      </c>
      <c r="G25" s="31" t="n">
        <v>2386462</v>
      </c>
      <c r="H25" s="31" t="n">
        <v>2386462</v>
      </c>
      <c r="I25" s="31" t="n">
        <v>2386462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15</v>
      </c>
      <c r="F26" s="35" t="s">
        <v>15</v>
      </c>
      <c r="G26" s="35" t="n">
        <v>33200911</v>
      </c>
      <c r="H26" s="35" t="n">
        <v>35332527</v>
      </c>
      <c r="I26" s="35" t="n">
        <v>37645730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15</v>
      </c>
      <c r="F30" s="29" t="s">
        <v>15</v>
      </c>
      <c r="G30" s="29" t="n">
        <v>7338258</v>
      </c>
      <c r="H30" s="29" t="n">
        <v>7318937</v>
      </c>
      <c r="I30" s="29" t="n">
        <v>7365285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15</v>
      </c>
      <c r="F31" s="31" t="s">
        <v>15</v>
      </c>
      <c r="G31" s="31" t="n">
        <v>13348671</v>
      </c>
      <c r="H31" s="31" t="n">
        <v>13219568</v>
      </c>
      <c r="I31" s="31" t="n">
        <v>12892732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15</v>
      </c>
      <c r="F32" s="31" t="s">
        <v>15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5</v>
      </c>
      <c r="F33" s="31" t="s">
        <v>15</v>
      </c>
      <c r="G33" s="31" t="n">
        <v>0</v>
      </c>
      <c r="H33" s="31" t="n">
        <v>0</v>
      </c>
      <c r="I33" s="31" t="n">
        <v>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5</v>
      </c>
      <c r="F34" s="31" t="s">
        <v>15</v>
      </c>
      <c r="G34" s="31" t="n">
        <v>29221772</v>
      </c>
      <c r="H34" s="31" t="n">
        <v>28983613</v>
      </c>
      <c r="I34" s="31" t="n">
        <v>28634172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5</v>
      </c>
      <c r="F35" s="31" t="s">
        <v>15</v>
      </c>
      <c r="G35" s="31" t="n">
        <v>0</v>
      </c>
      <c r="H35" s="31" t="n">
        <v>0</v>
      </c>
      <c r="I35" s="31" t="n">
        <v>0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5</v>
      </c>
      <c r="F36" s="31" t="s">
        <v>15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5</v>
      </c>
      <c r="F37" s="31" t="s">
        <v>15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5</v>
      </c>
      <c r="F38" s="35" t="s">
        <v>15</v>
      </c>
      <c r="G38" s="35" t="n">
        <v>29221772</v>
      </c>
      <c r="H38" s="35" t="n">
        <v>28983613</v>
      </c>
      <c r="I38" s="35" t="n">
        <v>28634172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5</v>
      </c>
      <c r="F41" s="29" t="s">
        <v>15</v>
      </c>
      <c r="G41" s="29" t="n">
        <v>30000000</v>
      </c>
      <c r="H41" s="29" t="n">
        <v>30000000</v>
      </c>
      <c r="I41" s="29" t="n">
        <v>30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5</v>
      </c>
      <c r="F42" s="31" t="s">
        <v>15</v>
      </c>
      <c r="G42" s="31" t="n">
        <v>30000000</v>
      </c>
      <c r="H42" s="31" t="n">
        <v>30000000</v>
      </c>
      <c r="I42" s="31" t="n">
        <v>30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5</v>
      </c>
      <c r="F43" s="31" t="s">
        <v>15</v>
      </c>
      <c r="G43" s="31" t="n">
        <v>30000000</v>
      </c>
      <c r="H43" s="31" t="n">
        <v>30000000</v>
      </c>
      <c r="I43" s="31" t="n">
        <v>300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5</v>
      </c>
      <c r="F44" s="31" t="s">
        <v>15</v>
      </c>
      <c r="G44" s="31" t="n">
        <v>0</v>
      </c>
      <c r="H44" s="31" t="n">
        <v>0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5</v>
      </c>
      <c r="F45" s="31" t="s">
        <v>15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5</v>
      </c>
      <c r="F46" s="31" t="s">
        <v>15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5</v>
      </c>
      <c r="F47" s="31" t="s">
        <v>15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5</v>
      </c>
      <c r="F48" s="31" t="s">
        <v>15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5</v>
      </c>
      <c r="F49" s="31" t="s">
        <v>15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5</v>
      </c>
      <c r="F50" s="31" t="s">
        <v>15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5</v>
      </c>
      <c r="F51" s="31" t="s">
        <v>15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5</v>
      </c>
      <c r="F52" s="31" t="s">
        <v>15</v>
      </c>
      <c r="G52" s="31" t="n">
        <v>-26020861</v>
      </c>
      <c r="H52" s="31" t="n">
        <v>-23651086</v>
      </c>
      <c r="I52" s="31" t="n">
        <v>-20988442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5</v>
      </c>
      <c r="F53" s="31" t="s">
        <v>15</v>
      </c>
      <c r="G53" s="31" t="n">
        <v>3979139</v>
      </c>
      <c r="H53" s="31" t="n">
        <v>6348914</v>
      </c>
      <c r="I53" s="31" t="n">
        <v>9011558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5</v>
      </c>
      <c r="F54" s="46" t="s">
        <v>15</v>
      </c>
      <c r="G54" s="46" t="n">
        <v>33200911</v>
      </c>
      <c r="H54" s="46" t="n">
        <v>35332527</v>
      </c>
      <c r="I54" s="35" t="n">
        <v>37645730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5</v>
      </c>
      <c r="F58" s="29" t="s">
        <v>15</v>
      </c>
      <c r="G58" s="29" t="n">
        <v>0</v>
      </c>
      <c r="H58" s="29" t="n">
        <v>11772</v>
      </c>
      <c r="I58" s="29" t="n">
        <v>284881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5</v>
      </c>
      <c r="F59" s="31" t="s">
        <v>15</v>
      </c>
      <c r="G59" s="31" t="n">
        <v>0</v>
      </c>
      <c r="H59" s="31" t="n">
        <v>17480</v>
      </c>
      <c r="I59" s="31" t="n">
        <v>2842096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5</v>
      </c>
      <c r="F60" s="31" t="s">
        <v>15</v>
      </c>
      <c r="G60" s="31" t="n">
        <v>0</v>
      </c>
      <c r="H60" s="31" t="n">
        <v>-5708</v>
      </c>
      <c r="I60" s="31" t="n">
        <v>-2557215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5</v>
      </c>
      <c r="F61" s="31" t="s">
        <v>15</v>
      </c>
      <c r="G61" s="31" t="n">
        <v>440891</v>
      </c>
      <c r="H61" s="31" t="n">
        <v>321519</v>
      </c>
      <c r="I61" s="31" t="n">
        <v>260758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5</v>
      </c>
      <c r="F62" s="31" t="s">
        <v>15</v>
      </c>
      <c r="G62" s="31" t="n">
        <v>0</v>
      </c>
      <c r="H62" s="31" t="n">
        <v>0</v>
      </c>
      <c r="I62" s="31" t="n">
        <v>118874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5</v>
      </c>
      <c r="F63" s="31" t="s">
        <v>15</v>
      </c>
      <c r="G63" s="31" t="n">
        <v>1987128</v>
      </c>
      <c r="H63" s="31" t="n">
        <v>2039406</v>
      </c>
      <c r="I63" s="31" t="n">
        <v>2082535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5</v>
      </c>
      <c r="F64" s="31" t="s">
        <v>15</v>
      </c>
      <c r="G64" s="31" t="n">
        <v>1964003</v>
      </c>
      <c r="H64" s="31" t="n">
        <v>2032154</v>
      </c>
      <c r="I64" s="31" t="n">
        <v>3236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5</v>
      </c>
      <c r="F65" s="31" t="s">
        <v>15</v>
      </c>
      <c r="G65" s="31" t="n">
        <v>-2404894</v>
      </c>
      <c r="H65" s="31" t="n">
        <v>-2359381</v>
      </c>
      <c r="I65" s="31" t="n">
        <v>-2940083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5</v>
      </c>
      <c r="F66" s="31" t="s">
        <v>15</v>
      </c>
      <c r="G66" s="31" t="n">
        <v>35118</v>
      </c>
      <c r="H66" s="31" t="n">
        <v>20404</v>
      </c>
      <c r="I66" s="31" t="n">
        <v>53100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5</v>
      </c>
      <c r="F67" s="31" t="s">
        <v>15</v>
      </c>
      <c r="G67" s="31" t="n">
        <v>0</v>
      </c>
      <c r="H67" s="31" t="n">
        <v>0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5</v>
      </c>
      <c r="F68" s="31" t="s">
        <v>15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5</v>
      </c>
      <c r="F69" s="31" t="s">
        <v>15</v>
      </c>
      <c r="G69" s="31" t="n">
        <v>-2369776</v>
      </c>
      <c r="H69" s="31" t="n">
        <v>-2338977</v>
      </c>
      <c r="I69" s="31" t="n">
        <v>-2886983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5</v>
      </c>
      <c r="F70" s="31" t="s">
        <v>15</v>
      </c>
      <c r="G70" s="31" t="n">
        <v>0</v>
      </c>
      <c r="H70" s="31" t="n">
        <v>323667</v>
      </c>
      <c r="I70" s="31" t="n">
        <v>323250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5</v>
      </c>
      <c r="F71" s="31" t="s">
        <v>15</v>
      </c>
      <c r="G71" s="31" t="n">
        <v>-2369776</v>
      </c>
      <c r="H71" s="31" t="n">
        <v>-2662644</v>
      </c>
      <c r="I71" s="31" t="n">
        <v>-3210233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5</v>
      </c>
      <c r="F72" s="31" t="s">
        <v>15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5</v>
      </c>
      <c r="F73" s="31" t="s">
        <v>15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5</v>
      </c>
      <c r="F74" s="31" t="s">
        <v>15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5</v>
      </c>
      <c r="F75" s="35" t="s">
        <v>15</v>
      </c>
      <c r="G75" s="35" t="n">
        <v>-2369776</v>
      </c>
      <c r="H75" s="35" t="n">
        <v>-2662644</v>
      </c>
      <c r="I75" s="35" t="n">
        <v>-3210233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5</v>
      </c>
      <c r="F79" s="29" t="s">
        <v>15</v>
      </c>
      <c r="G79" s="29" t="n">
        <v>32261</v>
      </c>
      <c r="H79" s="29" t="n">
        <v>24040</v>
      </c>
      <c r="I79" s="29" t="n">
        <v>49238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5</v>
      </c>
      <c r="F80" s="31" t="s">
        <v>15</v>
      </c>
      <c r="G80" s="31" t="n">
        <v>-150246</v>
      </c>
      <c r="H80" s="31" t="n">
        <v>-318614</v>
      </c>
      <c r="I80" s="31" t="n">
        <v>54345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5</v>
      </c>
      <c r="F81" s="31" t="s">
        <v>15</v>
      </c>
      <c r="G81" s="31" t="n">
        <v>0</v>
      </c>
      <c r="H81" s="31" t="n">
        <v>0</v>
      </c>
      <c r="I81" s="31" t="n">
        <v>-5487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5</v>
      </c>
      <c r="F82" s="31" t="s">
        <v>15</v>
      </c>
      <c r="G82" s="31" t="n">
        <v>129103</v>
      </c>
      <c r="H82" s="31" t="n">
        <v>326835</v>
      </c>
      <c r="I82" s="31" t="n">
        <v>-74056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5</v>
      </c>
      <c r="F83" s="35" t="s">
        <v>15</v>
      </c>
      <c r="G83" s="35" t="n">
        <v>11118</v>
      </c>
      <c r="H83" s="35" t="n">
        <v>32261</v>
      </c>
      <c r="I83" s="50" t="n">
        <v>24040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5</v>
      </c>
      <c r="F87" s="13" t="s">
        <v>15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19.28205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5</v>
      </c>
      <c r="F88" s="16" t="s">
        <v>15</v>
      </c>
      <c r="G88" s="16" t="n">
        <f aca="false">+G75/G10</f>
        <v>-0.0789925333333333</v>
      </c>
      <c r="H88" s="16" t="n">
        <f aca="false">+H75/H10</f>
        <v>-0.0887548</v>
      </c>
      <c r="I88" s="16" t="n">
        <f aca="false">+I75/I10</f>
        <v>-0.107007766666667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5</v>
      </c>
      <c r="F89" s="16" t="s">
        <v>15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5</v>
      </c>
      <c r="F90" s="16" t="s">
        <v>15</v>
      </c>
      <c r="G90" s="16" t="n">
        <f aca="false">+G53/G10</f>
        <v>0.132637966666667</v>
      </c>
      <c r="H90" s="16" t="n">
        <f aca="false">+H53/H10</f>
        <v>0.211630466666667</v>
      </c>
      <c r="I90" s="16" t="n">
        <f aca="false">+I53/I10</f>
        <v>0.300385266666667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5</v>
      </c>
      <c r="F91" s="16" t="s">
        <v>15</v>
      </c>
      <c r="G91" s="16" t="n">
        <f aca="false">+G11/G75</f>
        <v>-1.51913092207871</v>
      </c>
      <c r="H91" s="16" t="n">
        <f aca="false">+H11/H75</f>
        <v>-1.35203955166368</v>
      </c>
      <c r="I91" s="16" t="n">
        <f aca="false">+I11/I75</f>
        <v>-1.1214139285217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5</v>
      </c>
      <c r="F92" s="16" t="s">
        <v>15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</v>
      </c>
      <c r="F93" s="16" t="s">
        <v>15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5</v>
      </c>
      <c r="F94" s="53" t="s">
        <v>15</v>
      </c>
      <c r="G94" s="53" t="n">
        <f aca="false">+G11/G53</f>
        <v>0.904718332282436</v>
      </c>
      <c r="H94" s="53" t="n">
        <f aca="false">+H11/H53</f>
        <v>0.567026108717176</v>
      </c>
      <c r="I94" s="53" t="n">
        <f aca="false">+I11/I53</f>
        <v>0.399486969955695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5</v>
      </c>
      <c r="F96" s="58" t="s">
        <v>15</v>
      </c>
      <c r="G96" s="58" t="s">
        <v>166</v>
      </c>
      <c r="H96" s="58" t="n">
        <f aca="false">+H60*100/H58</f>
        <v>-48.4879374787632</v>
      </c>
      <c r="I96" s="58" t="n">
        <f aca="false">+I60*100/I58</f>
        <v>-897.64322647</v>
      </c>
      <c r="J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15</v>
      </c>
      <c r="F97" s="59" t="s">
        <v>15</v>
      </c>
      <c r="G97" s="59" t="s">
        <v>166</v>
      </c>
      <c r="H97" s="59" t="n">
        <f aca="false">+H69*100/H58</f>
        <v>-19868.9857288481</v>
      </c>
      <c r="I97" s="59" t="n">
        <f aca="false">+I69*100/I58</f>
        <v>-1013.39963002096</v>
      </c>
      <c r="J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15</v>
      </c>
      <c r="F98" s="59" t="s">
        <v>15</v>
      </c>
      <c r="G98" s="59" t="s">
        <v>166</v>
      </c>
      <c r="H98" s="59" t="n">
        <f aca="false">+H75*100/H58</f>
        <v>-22618.4505606524</v>
      </c>
      <c r="I98" s="59" t="n">
        <f aca="false">+I75*100/I58</f>
        <v>-1126.86806069903</v>
      </c>
      <c r="J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15</v>
      </c>
      <c r="F99" s="59" t="s">
        <v>15</v>
      </c>
      <c r="G99" s="59" t="n">
        <f aca="false">+G75*100/G26</f>
        <v>-7.13768366175253</v>
      </c>
      <c r="H99" s="59" t="n">
        <f aca="false">+H75*100/H26</f>
        <v>-7.53595688188394</v>
      </c>
      <c r="I99" s="59" t="n">
        <f aca="false">+I75*100/I26</f>
        <v>-8.52748239973033</v>
      </c>
      <c r="J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15</v>
      </c>
      <c r="F100" s="60" t="s">
        <v>15</v>
      </c>
      <c r="G100" s="60" t="n">
        <f aca="false">+G75*100/G53</f>
        <v>-59.5549941834151</v>
      </c>
      <c r="H100" s="60" t="n">
        <f aca="false">+H75*100/H53</f>
        <v>-41.9385740616427</v>
      </c>
      <c r="I100" s="60" t="n">
        <f aca="false">+I75*100/I53</f>
        <v>-35.6235070561605</v>
      </c>
      <c r="J100" s="22" t="s">
        <v>175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15</v>
      </c>
      <c r="F102" s="13" t="s">
        <v>15</v>
      </c>
      <c r="G102" s="13" t="n">
        <f aca="false">+G38*100/G26</f>
        <v>88.0149704325884</v>
      </c>
      <c r="H102" s="13" t="n">
        <f aca="false">+H38*100/H26</f>
        <v>82.0309654047671</v>
      </c>
      <c r="I102" s="13" t="n">
        <f aca="false">+I38*100/I26</f>
        <v>76.0622041331115</v>
      </c>
      <c r="J102" s="30" t="s">
        <v>177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15</v>
      </c>
      <c r="F103" s="16" t="s">
        <v>15</v>
      </c>
      <c r="G103" s="16" t="n">
        <f aca="false">+G53*100/G26</f>
        <v>11.9850295674116</v>
      </c>
      <c r="H103" s="16" t="n">
        <f aca="false">+H53*100/H26</f>
        <v>17.9690345952329</v>
      </c>
      <c r="I103" s="16" t="n">
        <f aca="false">+I53*100/I26</f>
        <v>23.9377958668885</v>
      </c>
      <c r="J103" s="19" t="s">
        <v>179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15</v>
      </c>
      <c r="F104" s="53" t="s">
        <v>15</v>
      </c>
      <c r="G104" s="53" t="s">
        <v>166</v>
      </c>
      <c r="H104" s="53" t="n">
        <f aca="false">+H69/H70</f>
        <v>-7.22649204274764</v>
      </c>
      <c r="I104" s="53" t="n">
        <f aca="false">+I69/I70</f>
        <v>-8.93111523588554</v>
      </c>
      <c r="J104" s="22" t="s">
        <v>181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15</v>
      </c>
      <c r="F106" s="13" t="s">
        <v>15</v>
      </c>
      <c r="G106" s="13" t="n">
        <f aca="false">+G58/G26</f>
        <v>0</v>
      </c>
      <c r="H106" s="13" t="n">
        <f aca="false">+H58/H26</f>
        <v>0.000333177414680812</v>
      </c>
      <c r="I106" s="13" t="n">
        <f aca="false">+I58/I26</f>
        <v>0.00756741866873082</v>
      </c>
      <c r="J106" s="40" t="s">
        <v>183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15</v>
      </c>
      <c r="F107" s="16" t="s">
        <v>15</v>
      </c>
      <c r="G107" s="16" t="n">
        <f aca="false">+G58/G24</f>
        <v>0</v>
      </c>
      <c r="H107" s="16" t="n">
        <f aca="false">+H58/H24</f>
        <v>0.000400560553394208</v>
      </c>
      <c r="I107" s="16" t="n">
        <f aca="false">+I58/I24</f>
        <v>0.00906449681210072</v>
      </c>
      <c r="J107" s="32" t="s">
        <v>185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15</v>
      </c>
      <c r="F108" s="53" t="s">
        <v>15</v>
      </c>
      <c r="G108" s="53" t="n">
        <f aca="false">+G58/G111</f>
        <v>-0</v>
      </c>
      <c r="H108" s="53" t="n">
        <f aca="false">+H58/H111</f>
        <v>-0.00046298402960738</v>
      </c>
      <c r="I108" s="53" t="n">
        <f aca="false">+I58/I111</f>
        <v>-0.0114856902703063</v>
      </c>
      <c r="J108" s="47" t="s">
        <v>187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15</v>
      </c>
      <c r="F110" s="13" t="s">
        <v>15</v>
      </c>
      <c r="G110" s="13" t="n">
        <f aca="false">+G20/G34</f>
        <v>0.116788331659011</v>
      </c>
      <c r="H110" s="13" t="n">
        <f aca="false">+H20/H34</f>
        <v>0.122733145795177</v>
      </c>
      <c r="I110" s="13" t="n">
        <f aca="false">+I20/I34</f>
        <v>0.133792868185607</v>
      </c>
      <c r="J110" s="40" t="s">
        <v>189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15</v>
      </c>
      <c r="F111" s="65" t="s">
        <v>15</v>
      </c>
      <c r="G111" s="35" t="n">
        <f aca="false">+G20-G34</f>
        <v>-25809010</v>
      </c>
      <c r="H111" s="35" t="n">
        <f aca="false">+H20-H34</f>
        <v>-25426363</v>
      </c>
      <c r="I111" s="35" t="n">
        <f aca="false">+I20-I34</f>
        <v>-24803124</v>
      </c>
      <c r="J111" s="47" t="s">
        <v>191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9:56Z</dcterms:modified>
  <cp:revision>0</cp:revision>
  <dc:subject/>
  <dc:title/>
</cp:coreProperties>
</file>